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88.3 - Interscambio  Italia - Israe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39.144246</v>
      </c>
      <c r="C13" s="15" t="n">
        <v>1543.952986</v>
      </c>
      <c r="D13" s="15" t="n">
        <v>1636.413548</v>
      </c>
      <c r="E13" s="15" t="n">
        <v>1788.119375</v>
      </c>
      <c r="F13" s="15" t="n">
        <v>1848.5182</v>
      </c>
      <c r="G13" s="15" t="n">
        <v>1613.650522</v>
      </c>
      <c r="H13" s="15" t="n">
        <v>1988.132666</v>
      </c>
      <c r="I13" s="15" t="n">
        <v>2309.541454</v>
      </c>
      <c r="J13" s="15" t="n">
        <v>2066.303208</v>
      </c>
      <c r="K13" s="15" t="n">
        <v>2149.503546</v>
      </c>
    </row>
    <row r="14" s="6" customFormat="true" ht="9.75" hidden="false" customHeight="true" outlineLevel="0" collapsed="false">
      <c r="A14" s="12" t="s">
        <v>7</v>
      </c>
      <c r="B14" s="15" t="n">
        <v>903.148205</v>
      </c>
      <c r="C14" s="15" t="n">
        <v>864.484946</v>
      </c>
      <c r="D14" s="15" t="n">
        <v>994.568007</v>
      </c>
      <c r="E14" s="15" t="n">
        <v>965.897825</v>
      </c>
      <c r="F14" s="15" t="n">
        <v>1153.408818</v>
      </c>
      <c r="G14" s="15" t="n">
        <v>986.167481</v>
      </c>
      <c r="H14" s="15" t="n">
        <v>995.709646</v>
      </c>
      <c r="I14" s="15" t="n">
        <v>1060.087538</v>
      </c>
      <c r="J14" s="15" t="n">
        <v>967.964084</v>
      </c>
      <c r="K14" s="15" t="n">
        <v>945.288546</v>
      </c>
    </row>
    <row r="15" s="6" customFormat="true" ht="9.75" hidden="false" customHeight="true" outlineLevel="0" collapsed="false">
      <c r="A15" s="12" t="s">
        <v>8</v>
      </c>
      <c r="B15" s="16" t="n">
        <v>435.996041</v>
      </c>
      <c r="C15" s="16" t="n">
        <v>679.46804</v>
      </c>
      <c r="D15" s="16" t="n">
        <v>641.845541</v>
      </c>
      <c r="E15" s="16" t="n">
        <v>822.22155</v>
      </c>
      <c r="F15" s="16" t="n">
        <v>695.109382</v>
      </c>
      <c r="G15" s="16" t="n">
        <v>627.483041</v>
      </c>
      <c r="H15" s="16" t="n">
        <v>992.42302</v>
      </c>
      <c r="I15" s="16" t="n">
        <v>1249.453916</v>
      </c>
      <c r="J15" s="16" t="n">
        <v>1098.339124</v>
      </c>
      <c r="K15" s="16" t="n">
        <v>1204.215</v>
      </c>
    </row>
    <row r="16" s="6" customFormat="true" ht="9.75" hidden="false" customHeight="true" outlineLevel="0" collapsed="false">
      <c r="A16" s="12" t="s">
        <v>9</v>
      </c>
      <c r="B16" s="17" t="n">
        <v>19.4442094654316</v>
      </c>
      <c r="C16" s="17" t="n">
        <v>28.2119805111922</v>
      </c>
      <c r="D16" s="17" t="n">
        <v>24.3956685967721</v>
      </c>
      <c r="E16" s="17" t="n">
        <v>29.8553527552406</v>
      </c>
      <c r="F16" s="17" t="n">
        <v>23.1554390840291</v>
      </c>
      <c r="G16" s="17" t="n">
        <v>24.1356525832166</v>
      </c>
      <c r="H16" s="17" t="n">
        <v>33.2599017048861</v>
      </c>
      <c r="I16" s="17" t="n">
        <v>37.079866031732</v>
      </c>
      <c r="J16" s="17" t="n">
        <v>36.1978368516125</v>
      </c>
      <c r="K16" s="17" t="n">
        <v>38.911014510890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4398863697464</v>
      </c>
      <c r="C20" s="18" t="n">
        <v>15.2940014200681</v>
      </c>
      <c r="D20" s="18" t="n">
        <v>5.98856071644659</v>
      </c>
      <c r="E20" s="18" t="n">
        <v>9.27062888139814</v>
      </c>
      <c r="F20" s="18" t="n">
        <v>3.37778483050104</v>
      </c>
      <c r="G20" s="18" t="n">
        <v>-12.7057271061762</v>
      </c>
      <c r="H20" s="18" t="n">
        <v>23.2071405111844</v>
      </c>
      <c r="I20" s="18" t="n">
        <v>16.1663652278625</v>
      </c>
      <c r="J20" s="18" t="n">
        <v>-10.5318848284245</v>
      </c>
      <c r="K20" s="18" t="n">
        <v>4.02653094075825</v>
      </c>
    </row>
    <row r="21" s="6" customFormat="true" ht="9.75" hidden="false" customHeight="true" outlineLevel="0" collapsed="false">
      <c r="A21" s="12" t="s">
        <v>7</v>
      </c>
      <c r="B21" s="18" t="n">
        <v>11.9495115091361</v>
      </c>
      <c r="C21" s="18" t="n">
        <v>-4.28094290460336</v>
      </c>
      <c r="D21" s="18" t="n">
        <v>15.047463995978</v>
      </c>
      <c r="E21" s="18" t="n">
        <v>-2.88267688063688</v>
      </c>
      <c r="F21" s="18" t="n">
        <v>19.4131292303096</v>
      </c>
      <c r="G21" s="18" t="n">
        <v>-14.4997449638017</v>
      </c>
      <c r="H21" s="18" t="n">
        <v>0.967600857242218</v>
      </c>
      <c r="I21" s="18" t="n">
        <v>6.4655286065191</v>
      </c>
      <c r="J21" s="18" t="n">
        <v>-8.6901742259704</v>
      </c>
      <c r="K21" s="18" t="n">
        <v>-2.3426011744460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453</v>
      </c>
      <c r="C35" s="16" t="n">
        <v>12062</v>
      </c>
      <c r="D35" s="16" t="n">
        <v>12253</v>
      </c>
      <c r="E35" s="16" t="n">
        <v>11538</v>
      </c>
      <c r="F35" s="16" t="n">
        <v>11763</v>
      </c>
      <c r="G35" s="16" t="n">
        <v>10900</v>
      </c>
      <c r="H35" s="16" t="n">
        <v>11781</v>
      </c>
      <c r="I35" s="16" t="n">
        <v>12074</v>
      </c>
      <c r="J35" s="16" t="n">
        <v>12002</v>
      </c>
      <c r="K35" s="16" t="n">
        <v>122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6</v>
      </c>
      <c r="C36" s="16" t="n">
        <v>125</v>
      </c>
      <c r="D36" s="16" t="n">
        <v>131</v>
      </c>
      <c r="E36" s="16" t="n">
        <v>152</v>
      </c>
      <c r="F36" s="16" t="n">
        <v>154</v>
      </c>
      <c r="G36" s="16" t="n">
        <v>145</v>
      </c>
      <c r="H36" s="16" t="n">
        <v>167</v>
      </c>
      <c r="I36" s="16" t="n">
        <v>189</v>
      </c>
      <c r="J36" s="16" t="n">
        <v>168</v>
      </c>
      <c r="K36" s="16" t="n">
        <v>17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06.331954</v>
      </c>
      <c r="H42" s="16" t="n">
        <v>220.773796</v>
      </c>
      <c r="I42" s="16" t="n">
        <v>237.515441</v>
      </c>
      <c r="J42" s="16" t="n">
        <v>290.799641</v>
      </c>
      <c r="K42" s="16" t="n">
        <v>282.665617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97.61534</v>
      </c>
      <c r="H43" s="16" t="n">
        <v>254.762857</v>
      </c>
      <c r="I43" s="16" t="n">
        <v>271.699029</v>
      </c>
      <c r="J43" s="16" t="n">
        <v>197.741049</v>
      </c>
      <c r="K43" s="16" t="n">
        <v>322.698978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8.71661399999999</v>
      </c>
      <c r="H44" s="16" t="n">
        <v>-33.989061</v>
      </c>
      <c r="I44" s="16" t="n">
        <v>-34.183588</v>
      </c>
      <c r="J44" s="16" t="n">
        <v>93.058592</v>
      </c>
      <c r="K44" s="16" t="n">
        <v>-40.03336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76</v>
      </c>
      <c r="H50" s="26" t="n">
        <v>180</v>
      </c>
      <c r="I50" s="26" t="n">
        <v>116</v>
      </c>
      <c r="J50" s="26" t="n">
        <v>19</v>
      </c>
      <c r="K50" s="26" t="n">
        <v>76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</v>
      </c>
      <c r="H51" s="26" t="n">
        <v>23</v>
      </c>
      <c r="I51" s="26" t="n">
        <v>-10</v>
      </c>
      <c r="J51" s="26" t="n">
        <v>-7</v>
      </c>
      <c r="K51" s="26" t="n">
        <v>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3Z</dcterms:created>
  <dc:creator>citrixadm</dc:creator>
  <dc:description/>
  <dc:language>en-US</dc:language>
  <cp:lastModifiedBy>Cristina Lanzi</cp:lastModifiedBy>
  <dcterms:modified xsi:type="dcterms:W3CDTF">2014-07-08T12:55:49Z</dcterms:modified>
  <cp:revision>0</cp:revision>
  <dc:subject/>
  <dc:title/>
</cp:coreProperties>
</file>